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6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TAV. N. 6 - STRANIERI RESIDENTI PER MUNICIPIO ED EX CIRCOSCRIZIONE DI ABITAZIONE - Anni 2018-2023</t>
  </si>
  <si>
    <t xml:space="preserve">Municipio                                                     ex Circoscrizione</t>
  </si>
  <si>
    <t xml:space="preserve">  I - GENOVA CENTRO-EST</t>
  </si>
  <si>
    <t xml:space="preserve">     Oregina - Lagaccio</t>
  </si>
  <si>
    <t xml:space="preserve">     Prè - Molo - Maddalena</t>
  </si>
  <si>
    <t xml:space="preserve">     Castelletto</t>
  </si>
  <si>
    <t xml:space="preserve">     Portoria</t>
  </si>
  <si>
    <t xml:space="preserve">  II - GENOVA CENTRO-OVEST</t>
  </si>
  <si>
    <t xml:space="preserve">     Sampierdarena</t>
  </si>
  <si>
    <t xml:space="preserve">     S. Teodoro</t>
  </si>
  <si>
    <t xml:space="preserve">  III - GENOVA BASSA VAL BISAGNO</t>
  </si>
  <si>
    <t xml:space="preserve">     S. Fruttuoso</t>
  </si>
  <si>
    <t xml:space="preserve">     Marassi</t>
  </si>
  <si>
    <t xml:space="preserve">     </t>
  </si>
  <si>
    <t xml:space="preserve">  IV - GENOVA MEDIA VAL BISAGNO</t>
  </si>
  <si>
    <t xml:space="preserve">     Staglieno</t>
  </si>
  <si>
    <t xml:space="preserve">     Molassana</t>
  </si>
  <si>
    <t xml:space="preserve">     Struppa</t>
  </si>
  <si>
    <t xml:space="preserve">  V - GENOVA VAL POLCEVERA</t>
  </si>
  <si>
    <t xml:space="preserve">     Rivarolo</t>
  </si>
  <si>
    <t xml:space="preserve">     Bolzaneto</t>
  </si>
  <si>
    <t xml:space="preserve">     Pontedecimo</t>
  </si>
  <si>
    <t xml:space="preserve">  VI - GENOVA MEDIO PONENTE</t>
  </si>
  <si>
    <t xml:space="preserve">     Sestri</t>
  </si>
  <si>
    <t xml:space="preserve">     Cornigliano</t>
  </si>
  <si>
    <t xml:space="preserve">  VII - GENOVA PONENTE</t>
  </si>
  <si>
    <t xml:space="preserve">      Voltri</t>
  </si>
  <si>
    <t xml:space="preserve">      Pra'</t>
  </si>
  <si>
    <t xml:space="preserve">      Pegli</t>
  </si>
  <si>
    <t xml:space="preserve">  VIII - GENOVA MEDIO LEVANTE</t>
  </si>
  <si>
    <t xml:space="preserve">      Foce</t>
  </si>
  <si>
    <t xml:space="preserve">      S. Martino</t>
  </si>
  <si>
    <t xml:space="preserve">      S. Francesco d'Albaro</t>
  </si>
  <si>
    <t xml:space="preserve">  IX - GENOVA LEVANTE</t>
  </si>
  <si>
    <t xml:space="preserve">       Valle Sturla </t>
  </si>
  <si>
    <t xml:space="preserve">       Sturla - Quarto</t>
  </si>
  <si>
    <t xml:space="preserve">       Nervi - Quinto - S. Ilario</t>
  </si>
  <si>
    <t xml:space="preserve">       Totale  GENOVA</t>
  </si>
  <si>
    <t xml:space="preserve">Fonte: Anagrafe del Comune di Geno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1"/>
      <name val="Arial"/>
      <family val="2"/>
    </font>
    <font>
      <i val="true"/>
      <sz val="12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:G6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34.63"/>
    <col collapsed="false" customWidth="true" hidden="false" outlineLevel="0" max="7" min="2" style="1" width="14.81"/>
    <col collapsed="false" customWidth="false" hidden="false" outlineLevel="0" max="257" min="8" style="1" width="9.63"/>
  </cols>
  <sheetData>
    <row r="1" customFormat="false" ht="15" hidden="false" customHeight="false" outlineLevel="0" collapsed="false">
      <c r="A1" s="2"/>
      <c r="B1" s="2"/>
    </row>
    <row r="2" customFormat="false" ht="15" hidden="false" customHeight="false" outlineLevel="0" collapsed="false">
      <c r="A2" s="2"/>
      <c r="B2" s="2"/>
    </row>
    <row r="3" customFormat="false" ht="15.9" hidden="false" customHeight="true" outlineLevel="0" collapsed="false">
      <c r="A3" s="3" t="s">
        <v>0</v>
      </c>
      <c r="B3" s="3"/>
      <c r="C3" s="4"/>
      <c r="D3" s="5"/>
      <c r="E3" s="5"/>
      <c r="F3" s="5"/>
      <c r="G3" s="4"/>
    </row>
    <row r="4" customFormat="false" ht="57" hidden="false" customHeight="true" outlineLevel="0" collapsed="false">
      <c r="A4" s="6" t="s">
        <v>1</v>
      </c>
      <c r="B4" s="7" t="n">
        <v>2018</v>
      </c>
      <c r="C4" s="7" t="n">
        <v>2019</v>
      </c>
      <c r="D4" s="7" t="n">
        <v>2020</v>
      </c>
      <c r="E4" s="7" t="n">
        <v>2021</v>
      </c>
      <c r="F4" s="7" t="n">
        <v>2022</v>
      </c>
      <c r="G4" s="7" t="n">
        <v>2023</v>
      </c>
    </row>
    <row r="5" customFormat="false" ht="9.9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18" hidden="false" customHeight="true" outlineLevel="0" collapsed="false">
      <c r="A6" s="9" t="s">
        <v>2</v>
      </c>
      <c r="B6" s="10" t="n">
        <f aca="false">SUM(B7:B10)</f>
        <v>11139</v>
      </c>
      <c r="C6" s="10" t="n">
        <f aca="false">SUM(C7:C10)</f>
        <v>11177</v>
      </c>
      <c r="D6" s="10" t="n">
        <f aca="false">SUM(D7:D10)</f>
        <v>11107</v>
      </c>
      <c r="E6" s="10" t="n">
        <f aca="false">SUM(E7:E10)</f>
        <v>11074</v>
      </c>
      <c r="F6" s="10" t="n">
        <f aca="false">SUM(F7:F10)</f>
        <v>11404</v>
      </c>
      <c r="G6" s="10" t="n">
        <f aca="false">+G7+G8+G9+G10</f>
        <v>11660</v>
      </c>
    </row>
    <row r="7" customFormat="false" ht="18" hidden="false" customHeight="true" outlineLevel="0" collapsed="false">
      <c r="A7" s="11" t="s">
        <v>3</v>
      </c>
      <c r="B7" s="12" t="n">
        <v>2726</v>
      </c>
      <c r="C7" s="13" t="n">
        <v>2822</v>
      </c>
      <c r="D7" s="12" t="n">
        <v>2702</v>
      </c>
      <c r="E7" s="12" t="n">
        <v>2671</v>
      </c>
      <c r="F7" s="12" t="n">
        <v>2701</v>
      </c>
      <c r="G7" s="12" t="n">
        <v>2716</v>
      </c>
    </row>
    <row r="8" customFormat="false" ht="18" hidden="false" customHeight="true" outlineLevel="0" collapsed="false">
      <c r="A8" s="11" t="s">
        <v>4</v>
      </c>
      <c r="B8" s="12" t="n">
        <v>6038</v>
      </c>
      <c r="C8" s="13" t="n">
        <v>5581</v>
      </c>
      <c r="D8" s="12" t="n">
        <v>5483</v>
      </c>
      <c r="E8" s="12" t="n">
        <v>5325</v>
      </c>
      <c r="F8" s="12" t="n">
        <v>5363</v>
      </c>
      <c r="G8" s="12" t="n">
        <v>5425</v>
      </c>
    </row>
    <row r="9" customFormat="false" ht="18" hidden="false" customHeight="true" outlineLevel="0" collapsed="false">
      <c r="A9" s="11" t="s">
        <v>5</v>
      </c>
      <c r="B9" s="12" t="n">
        <v>1444</v>
      </c>
      <c r="C9" s="13" t="n">
        <v>1456</v>
      </c>
      <c r="D9" s="12" t="n">
        <v>1453</v>
      </c>
      <c r="E9" s="12" t="n">
        <v>1401</v>
      </c>
      <c r="F9" s="12" t="n">
        <v>1460</v>
      </c>
      <c r="G9" s="12" t="n">
        <v>1549</v>
      </c>
    </row>
    <row r="10" customFormat="false" ht="18" hidden="false" customHeight="true" outlineLevel="0" collapsed="false">
      <c r="A10" s="11" t="s">
        <v>6</v>
      </c>
      <c r="B10" s="12" t="n">
        <v>931</v>
      </c>
      <c r="C10" s="13" t="n">
        <v>1318</v>
      </c>
      <c r="D10" s="12" t="n">
        <v>1469</v>
      </c>
      <c r="E10" s="12" t="n">
        <v>1677</v>
      </c>
      <c r="F10" s="12" t="n">
        <v>1880</v>
      </c>
      <c r="G10" s="12" t="n">
        <v>1970</v>
      </c>
    </row>
    <row r="11" customFormat="false" ht="18" hidden="false" customHeight="true" outlineLevel="0" collapsed="false">
      <c r="A11" s="11"/>
      <c r="B11" s="14"/>
      <c r="C11" s="14"/>
      <c r="D11" s="14"/>
      <c r="E11" s="14"/>
      <c r="F11" s="14"/>
      <c r="G11" s="14"/>
    </row>
    <row r="12" customFormat="false" ht="18" hidden="false" customHeight="true" outlineLevel="0" collapsed="false">
      <c r="A12" s="11"/>
      <c r="B12" s="14"/>
      <c r="C12" s="14"/>
      <c r="D12" s="14"/>
      <c r="E12" s="14"/>
      <c r="F12" s="14"/>
      <c r="G12" s="14"/>
    </row>
    <row r="13" customFormat="false" ht="18" hidden="false" customHeight="true" outlineLevel="0" collapsed="false">
      <c r="A13" s="9" t="s">
        <v>7</v>
      </c>
      <c r="B13" s="10" t="n">
        <f aca="false">SUM(B14:B15)</f>
        <v>11881</v>
      </c>
      <c r="C13" s="10" t="n">
        <f aca="false">SUM(C14:C15)</f>
        <v>12194</v>
      </c>
      <c r="D13" s="10" t="n">
        <f aca="false">SUM(D14:D15)</f>
        <v>12551</v>
      </c>
      <c r="E13" s="10" t="n">
        <f aca="false">SUM(E14:E15)</f>
        <v>12306</v>
      </c>
      <c r="F13" s="10" t="n">
        <f aca="false">SUM(F14:F15)</f>
        <v>12823</v>
      </c>
      <c r="G13" s="10" t="n">
        <f aca="false">+G14+G15</f>
        <v>13301</v>
      </c>
    </row>
    <row r="14" customFormat="false" ht="18" hidden="false" customHeight="true" outlineLevel="0" collapsed="false">
      <c r="A14" s="11" t="s">
        <v>8</v>
      </c>
      <c r="B14" s="12" t="n">
        <v>9752</v>
      </c>
      <c r="C14" s="13" t="n">
        <v>9881</v>
      </c>
      <c r="D14" s="12" t="n">
        <v>10051</v>
      </c>
      <c r="E14" s="12" t="n">
        <v>9965</v>
      </c>
      <c r="F14" s="12" t="n">
        <v>10370</v>
      </c>
      <c r="G14" s="12" t="n">
        <v>10776</v>
      </c>
    </row>
    <row r="15" customFormat="false" ht="18" hidden="false" customHeight="true" outlineLevel="0" collapsed="false">
      <c r="A15" s="11" t="s">
        <v>9</v>
      </c>
      <c r="B15" s="12" t="n">
        <v>2129</v>
      </c>
      <c r="C15" s="13" t="n">
        <v>2313</v>
      </c>
      <c r="D15" s="12" t="n">
        <v>2500</v>
      </c>
      <c r="E15" s="12" t="n">
        <v>2341</v>
      </c>
      <c r="F15" s="12" t="n">
        <v>2453</v>
      </c>
      <c r="G15" s="12" t="n">
        <v>2525</v>
      </c>
    </row>
    <row r="16" customFormat="false" ht="18" hidden="false" customHeight="true" outlineLevel="0" collapsed="false">
      <c r="A16" s="11"/>
      <c r="B16" s="15"/>
      <c r="C16" s="15"/>
      <c r="D16" s="15"/>
      <c r="E16" s="15"/>
      <c r="F16" s="15"/>
      <c r="G16" s="15"/>
    </row>
    <row r="17" customFormat="false" ht="18" hidden="false" customHeight="true" outlineLevel="0" collapsed="false">
      <c r="A17" s="11"/>
      <c r="B17" s="15"/>
      <c r="C17" s="15"/>
      <c r="D17" s="15"/>
      <c r="E17" s="15"/>
      <c r="F17" s="15"/>
      <c r="G17" s="15"/>
    </row>
    <row r="18" customFormat="false" ht="18" hidden="false" customHeight="true" outlineLevel="0" collapsed="false">
      <c r="A18" s="9" t="s">
        <v>10</v>
      </c>
      <c r="B18" s="10" t="n">
        <f aca="false">SUM(B19:B20)</f>
        <v>7520</v>
      </c>
      <c r="C18" s="10" t="n">
        <f aca="false">SUM(C19:C20)</f>
        <v>7687</v>
      </c>
      <c r="D18" s="10" t="n">
        <f aca="false">SUM(D19:D20)</f>
        <v>7856</v>
      </c>
      <c r="E18" s="10" t="n">
        <f aca="false">SUM(E19:E20)</f>
        <v>7743</v>
      </c>
      <c r="F18" s="10" t="n">
        <f aca="false">SUM(F19:F20)</f>
        <v>7952</v>
      </c>
      <c r="G18" s="10" t="n">
        <f aca="false">+G19+G20</f>
        <v>8197</v>
      </c>
    </row>
    <row r="19" customFormat="false" ht="18" hidden="false" customHeight="true" outlineLevel="0" collapsed="false">
      <c r="A19" s="11" t="s">
        <v>11</v>
      </c>
      <c r="B19" s="12" t="n">
        <v>3418</v>
      </c>
      <c r="C19" s="13" t="n">
        <v>3439</v>
      </c>
      <c r="D19" s="12" t="n">
        <v>3526</v>
      </c>
      <c r="E19" s="12" t="n">
        <v>3445</v>
      </c>
      <c r="F19" s="12" t="n">
        <v>3542</v>
      </c>
      <c r="G19" s="12" t="n">
        <v>3687</v>
      </c>
    </row>
    <row r="20" customFormat="false" ht="18" hidden="false" customHeight="true" outlineLevel="0" collapsed="false">
      <c r="A20" s="11" t="s">
        <v>12</v>
      </c>
      <c r="B20" s="12" t="n">
        <v>4102</v>
      </c>
      <c r="C20" s="13" t="n">
        <v>4248</v>
      </c>
      <c r="D20" s="12" t="n">
        <v>4330</v>
      </c>
      <c r="E20" s="12" t="n">
        <v>4298</v>
      </c>
      <c r="F20" s="12" t="n">
        <v>4410</v>
      </c>
      <c r="G20" s="12" t="n">
        <v>4510</v>
      </c>
    </row>
    <row r="21" customFormat="false" ht="18" hidden="false" customHeight="true" outlineLevel="0" collapsed="false">
      <c r="A21" s="11"/>
      <c r="B21" s="15"/>
      <c r="C21" s="15"/>
      <c r="D21" s="15"/>
      <c r="E21" s="15"/>
      <c r="F21" s="15"/>
      <c r="G21" s="15"/>
    </row>
    <row r="22" customFormat="false" ht="18" hidden="false" customHeight="true" outlineLevel="0" collapsed="false">
      <c r="A22" s="11" t="s">
        <v>13</v>
      </c>
      <c r="B22" s="15"/>
      <c r="C22" s="15"/>
      <c r="D22" s="15"/>
      <c r="E22" s="15"/>
      <c r="F22" s="15"/>
      <c r="G22" s="15"/>
    </row>
    <row r="23" customFormat="false" ht="18" hidden="false" customHeight="true" outlineLevel="0" collapsed="false">
      <c r="A23" s="9" t="s">
        <v>14</v>
      </c>
      <c r="B23" s="10" t="n">
        <f aca="false">SUM(B24:B26)</f>
        <v>4018</v>
      </c>
      <c r="C23" s="10" t="n">
        <f aca="false">SUM(C24:C26)</f>
        <v>4137</v>
      </c>
      <c r="D23" s="10" t="n">
        <f aca="false">SUM(D24:D26)</f>
        <v>4167</v>
      </c>
      <c r="E23" s="10" t="n">
        <f aca="false">SUM(E24:E26)</f>
        <v>4104</v>
      </c>
      <c r="F23" s="10" t="n">
        <f aca="false">SUM(F24:F26)</f>
        <v>4218</v>
      </c>
      <c r="G23" s="10" t="n">
        <f aca="false">+G24+G25+G26</f>
        <v>4477</v>
      </c>
    </row>
    <row r="24" customFormat="false" ht="18" hidden="false" customHeight="true" outlineLevel="0" collapsed="false">
      <c r="A24" s="11" t="s">
        <v>15</v>
      </c>
      <c r="B24" s="12" t="n">
        <v>2597</v>
      </c>
      <c r="C24" s="13" t="n">
        <v>2640</v>
      </c>
      <c r="D24" s="12" t="n">
        <v>2643</v>
      </c>
      <c r="E24" s="12" t="n">
        <v>2618</v>
      </c>
      <c r="F24" s="12" t="n">
        <v>2648</v>
      </c>
      <c r="G24" s="12" t="n">
        <v>2747</v>
      </c>
    </row>
    <row r="25" customFormat="false" ht="18" hidden="false" customHeight="true" outlineLevel="0" collapsed="false">
      <c r="A25" s="11" t="s">
        <v>16</v>
      </c>
      <c r="B25" s="12" t="n">
        <v>1080</v>
      </c>
      <c r="C25" s="13" t="n">
        <v>1124</v>
      </c>
      <c r="D25" s="12" t="n">
        <v>1164</v>
      </c>
      <c r="E25" s="12" t="n">
        <v>1126</v>
      </c>
      <c r="F25" s="12" t="n">
        <v>1181</v>
      </c>
      <c r="G25" s="12" t="n">
        <v>1269</v>
      </c>
    </row>
    <row r="26" customFormat="false" ht="18" hidden="false" customHeight="true" outlineLevel="0" collapsed="false">
      <c r="A26" s="11" t="s">
        <v>17</v>
      </c>
      <c r="B26" s="12" t="n">
        <v>341</v>
      </c>
      <c r="C26" s="13" t="n">
        <v>373</v>
      </c>
      <c r="D26" s="12" t="n">
        <v>360</v>
      </c>
      <c r="E26" s="12" t="n">
        <v>360</v>
      </c>
      <c r="F26" s="12" t="n">
        <v>389</v>
      </c>
      <c r="G26" s="12" t="n">
        <v>461</v>
      </c>
    </row>
    <row r="27" customFormat="false" ht="18" hidden="false" customHeight="true" outlineLevel="0" collapsed="false">
      <c r="A27" s="11"/>
      <c r="B27" s="15"/>
      <c r="C27" s="15"/>
      <c r="D27" s="15"/>
      <c r="E27" s="15"/>
      <c r="F27" s="15"/>
      <c r="G27" s="15"/>
    </row>
    <row r="28" customFormat="false" ht="18" hidden="false" customHeight="true" outlineLevel="0" collapsed="false">
      <c r="A28" s="11"/>
      <c r="B28" s="15"/>
      <c r="C28" s="15"/>
      <c r="D28" s="15"/>
      <c r="E28" s="15"/>
      <c r="F28" s="15"/>
      <c r="G28" s="15"/>
    </row>
    <row r="29" customFormat="false" ht="18" hidden="false" customHeight="true" outlineLevel="0" collapsed="false">
      <c r="A29" s="9" t="s">
        <v>18</v>
      </c>
      <c r="B29" s="10" t="n">
        <f aca="false">SUM(B30:B32)</f>
        <v>8259</v>
      </c>
      <c r="C29" s="10" t="n">
        <f aca="false">SUM(C30:C32)</f>
        <v>8236</v>
      </c>
      <c r="D29" s="10" t="n">
        <f aca="false">SUM(D30:D32)</f>
        <v>8107</v>
      </c>
      <c r="E29" s="10" t="n">
        <f aca="false">SUM(E30:E32)</f>
        <v>7977</v>
      </c>
      <c r="F29" s="10" t="n">
        <f aca="false">SUM(F30:F32)</f>
        <v>8341</v>
      </c>
      <c r="G29" s="10" t="n">
        <f aca="false">+G30+G31+G32</f>
        <v>8886</v>
      </c>
    </row>
    <row r="30" customFormat="false" ht="18" hidden="false" customHeight="true" outlineLevel="0" collapsed="false">
      <c r="A30" s="11" t="s">
        <v>19</v>
      </c>
      <c r="B30" s="12" t="n">
        <v>5439</v>
      </c>
      <c r="C30" s="13" t="n">
        <v>5464</v>
      </c>
      <c r="D30" s="12" t="n">
        <v>5393</v>
      </c>
      <c r="E30" s="12" t="n">
        <v>5250</v>
      </c>
      <c r="F30" s="12" t="n">
        <v>5519</v>
      </c>
      <c r="G30" s="12" t="n">
        <v>5897</v>
      </c>
    </row>
    <row r="31" customFormat="false" ht="18" hidden="false" customHeight="true" outlineLevel="0" collapsed="false">
      <c r="A31" s="11" t="s">
        <v>20</v>
      </c>
      <c r="B31" s="12" t="n">
        <v>1753</v>
      </c>
      <c r="C31" s="13" t="n">
        <v>1731</v>
      </c>
      <c r="D31" s="12" t="n">
        <v>1662</v>
      </c>
      <c r="E31" s="12" t="n">
        <v>1701</v>
      </c>
      <c r="F31" s="12" t="n">
        <v>1735</v>
      </c>
      <c r="G31" s="12" t="n">
        <v>1808</v>
      </c>
    </row>
    <row r="32" customFormat="false" ht="18" hidden="false" customHeight="true" outlineLevel="0" collapsed="false">
      <c r="A32" s="11" t="s">
        <v>21</v>
      </c>
      <c r="B32" s="12" t="n">
        <v>1067</v>
      </c>
      <c r="C32" s="13" t="n">
        <v>1041</v>
      </c>
      <c r="D32" s="12" t="n">
        <v>1052</v>
      </c>
      <c r="E32" s="12" t="n">
        <v>1026</v>
      </c>
      <c r="F32" s="12" t="n">
        <v>1087</v>
      </c>
      <c r="G32" s="12" t="n">
        <v>1181</v>
      </c>
    </row>
    <row r="33" customFormat="false" ht="18" hidden="false" customHeight="true" outlineLevel="0" collapsed="false">
      <c r="A33" s="11"/>
      <c r="B33" s="15"/>
      <c r="C33" s="15"/>
      <c r="D33" s="15"/>
      <c r="E33" s="15"/>
      <c r="F33" s="15"/>
      <c r="G33" s="15"/>
    </row>
    <row r="34" customFormat="false" ht="18" hidden="false" customHeight="true" outlineLevel="0" collapsed="false">
      <c r="A34" s="11"/>
      <c r="B34" s="15"/>
      <c r="C34" s="15"/>
      <c r="D34" s="15"/>
      <c r="E34" s="15"/>
      <c r="F34" s="15"/>
      <c r="G34" s="15"/>
    </row>
    <row r="35" customFormat="false" ht="18" hidden="false" customHeight="true" outlineLevel="0" collapsed="false">
      <c r="A35" s="9" t="s">
        <v>22</v>
      </c>
      <c r="B35" s="10" t="n">
        <f aca="false">SUM(B36:B37)</f>
        <v>6673</v>
      </c>
      <c r="C35" s="10" t="n">
        <f aca="false">SUM(C36:C37)</f>
        <v>6928</v>
      </c>
      <c r="D35" s="10" t="n">
        <f aca="false">SUM(D36:D37)</f>
        <v>7227</v>
      </c>
      <c r="E35" s="10" t="n">
        <f aca="false">SUM(E36:E37)</f>
        <v>7298</v>
      </c>
      <c r="F35" s="10" t="n">
        <f aca="false">SUM(F36:F37)</f>
        <v>7902</v>
      </c>
      <c r="G35" s="10" t="n">
        <f aca="false">+G36+G37</f>
        <v>8530</v>
      </c>
    </row>
    <row r="36" customFormat="false" ht="18" hidden="false" customHeight="true" outlineLevel="0" collapsed="false">
      <c r="A36" s="11" t="s">
        <v>23</v>
      </c>
      <c r="B36" s="12" t="n">
        <v>3655</v>
      </c>
      <c r="C36" s="13" t="n">
        <v>3876</v>
      </c>
      <c r="D36" s="12" t="n">
        <v>4155</v>
      </c>
      <c r="E36" s="12" t="n">
        <v>4330</v>
      </c>
      <c r="F36" s="12" t="n">
        <v>4733</v>
      </c>
      <c r="G36" s="12" t="n">
        <v>5111</v>
      </c>
    </row>
    <row r="37" customFormat="false" ht="18" hidden="false" customHeight="true" outlineLevel="0" collapsed="false">
      <c r="A37" s="11" t="s">
        <v>24</v>
      </c>
      <c r="B37" s="12" t="n">
        <v>3018</v>
      </c>
      <c r="C37" s="12" t="n">
        <v>3052</v>
      </c>
      <c r="D37" s="12" t="n">
        <v>3072</v>
      </c>
      <c r="E37" s="12" t="n">
        <v>2968</v>
      </c>
      <c r="F37" s="12" t="n">
        <v>3169</v>
      </c>
      <c r="G37" s="12" t="n">
        <v>3419</v>
      </c>
    </row>
    <row r="38" customFormat="false" ht="18" hidden="false" customHeight="true" outlineLevel="0" collapsed="false">
      <c r="A38" s="11"/>
      <c r="B38" s="15"/>
      <c r="C38" s="15"/>
      <c r="D38" s="15"/>
      <c r="E38" s="15"/>
      <c r="F38" s="15"/>
      <c r="G38" s="15"/>
    </row>
    <row r="39" customFormat="false" ht="18" hidden="false" customHeight="true" outlineLevel="0" collapsed="false">
      <c r="A39" s="11"/>
      <c r="B39" s="15"/>
      <c r="C39" s="15"/>
      <c r="D39" s="15"/>
      <c r="E39" s="15"/>
      <c r="F39" s="15"/>
      <c r="G39" s="15"/>
    </row>
    <row r="40" customFormat="false" ht="18" hidden="false" customHeight="true" outlineLevel="0" collapsed="false">
      <c r="A40" s="9" t="s">
        <v>25</v>
      </c>
      <c r="B40" s="10" t="n">
        <f aca="false">SUM(B41:B43)</f>
        <v>3071</v>
      </c>
      <c r="C40" s="10" t="n">
        <f aca="false">SUM(C41:C43)</f>
        <v>3194</v>
      </c>
      <c r="D40" s="10" t="n">
        <f aca="false">SUM(D41:D43)</f>
        <v>3225</v>
      </c>
      <c r="E40" s="10" t="n">
        <f aca="false">SUM(E41:E43)</f>
        <v>3235</v>
      </c>
      <c r="F40" s="10" t="n">
        <f aca="false">SUM(F41:F43)</f>
        <v>3370</v>
      </c>
      <c r="G40" s="10" t="n">
        <f aca="false">+G41+G43+G42</f>
        <v>3444</v>
      </c>
    </row>
    <row r="41" customFormat="false" ht="18" hidden="false" customHeight="true" outlineLevel="0" collapsed="false">
      <c r="A41" s="11" t="s">
        <v>26</v>
      </c>
      <c r="B41" s="12" t="n">
        <v>617</v>
      </c>
      <c r="C41" s="13" t="n">
        <v>628</v>
      </c>
      <c r="D41" s="12" t="n">
        <v>660</v>
      </c>
      <c r="E41" s="12" t="n">
        <v>651</v>
      </c>
      <c r="F41" s="12" t="n">
        <v>681</v>
      </c>
      <c r="G41" s="12" t="n">
        <v>707</v>
      </c>
    </row>
    <row r="42" customFormat="false" ht="18" hidden="false" customHeight="true" outlineLevel="0" collapsed="false">
      <c r="A42" s="11" t="s">
        <v>27</v>
      </c>
      <c r="B42" s="12" t="n">
        <v>1386</v>
      </c>
      <c r="C42" s="13" t="n">
        <v>1435</v>
      </c>
      <c r="D42" s="12" t="n">
        <v>1471</v>
      </c>
      <c r="E42" s="12" t="n">
        <v>1509</v>
      </c>
      <c r="F42" s="12" t="n">
        <v>1557</v>
      </c>
      <c r="G42" s="12" t="n">
        <v>1555</v>
      </c>
    </row>
    <row r="43" customFormat="false" ht="18" hidden="false" customHeight="true" outlineLevel="0" collapsed="false">
      <c r="A43" s="11" t="s">
        <v>28</v>
      </c>
      <c r="B43" s="12" t="n">
        <v>1068</v>
      </c>
      <c r="C43" s="13" t="n">
        <v>1131</v>
      </c>
      <c r="D43" s="12" t="n">
        <v>1094</v>
      </c>
      <c r="E43" s="12" t="n">
        <v>1075</v>
      </c>
      <c r="F43" s="12" t="n">
        <v>1132</v>
      </c>
      <c r="G43" s="12" t="n">
        <v>1182</v>
      </c>
    </row>
    <row r="44" customFormat="false" ht="18" hidden="false" customHeight="true" outlineLevel="0" collapsed="false">
      <c r="A44" s="11"/>
      <c r="B44" s="15"/>
      <c r="C44" s="15"/>
      <c r="D44" s="15"/>
      <c r="E44" s="15"/>
      <c r="F44" s="15"/>
      <c r="G44" s="15"/>
    </row>
    <row r="45" customFormat="false" ht="18" hidden="false" customHeight="true" outlineLevel="0" collapsed="false">
      <c r="A45" s="11"/>
      <c r="B45" s="15"/>
      <c r="C45" s="15"/>
      <c r="D45" s="15"/>
      <c r="E45" s="15"/>
      <c r="F45" s="15"/>
      <c r="G45" s="15"/>
    </row>
    <row r="46" customFormat="false" ht="18" hidden="false" customHeight="true" outlineLevel="0" collapsed="false">
      <c r="A46" s="9" t="s">
        <v>29</v>
      </c>
      <c r="B46" s="10" t="n">
        <f aca="false">SUM(B47:B49)</f>
        <v>3225</v>
      </c>
      <c r="C46" s="10" t="n">
        <f aca="false">SUM(C47:C49)</f>
        <v>3264</v>
      </c>
      <c r="D46" s="10" t="n">
        <f aca="false">SUM(D47:D49)</f>
        <v>3327</v>
      </c>
      <c r="E46" s="10" t="n">
        <f aca="false">SUM(E47:E49)</f>
        <v>3329</v>
      </c>
      <c r="F46" s="10" t="n">
        <f aca="false">SUM(F47:F49)</f>
        <v>3487</v>
      </c>
      <c r="G46" s="10" t="n">
        <f aca="false">+G47+G48+G49</f>
        <v>3684</v>
      </c>
    </row>
    <row r="47" customFormat="false" ht="18" hidden="false" customHeight="true" outlineLevel="0" collapsed="false">
      <c r="A47" s="11" t="s">
        <v>30</v>
      </c>
      <c r="B47" s="12" t="n">
        <v>1166</v>
      </c>
      <c r="C47" s="12" t="n">
        <v>1174</v>
      </c>
      <c r="D47" s="12" t="n">
        <v>1202</v>
      </c>
      <c r="E47" s="12" t="n">
        <v>1197</v>
      </c>
      <c r="F47" s="12" t="n">
        <v>1228</v>
      </c>
      <c r="G47" s="12" t="n">
        <v>1273</v>
      </c>
    </row>
    <row r="48" customFormat="false" ht="18" hidden="false" customHeight="true" outlineLevel="0" collapsed="false">
      <c r="A48" s="11" t="s">
        <v>31</v>
      </c>
      <c r="B48" s="12" t="n">
        <v>857</v>
      </c>
      <c r="C48" s="13" t="n">
        <v>856</v>
      </c>
      <c r="D48" s="12" t="n">
        <v>834</v>
      </c>
      <c r="E48" s="12" t="n">
        <v>834</v>
      </c>
      <c r="F48" s="12" t="n">
        <v>887</v>
      </c>
      <c r="G48" s="12" t="n">
        <v>892</v>
      </c>
    </row>
    <row r="49" customFormat="false" ht="18" hidden="false" customHeight="true" outlineLevel="0" collapsed="false">
      <c r="A49" s="11" t="s">
        <v>32</v>
      </c>
      <c r="B49" s="12" t="n">
        <v>1202</v>
      </c>
      <c r="C49" s="13" t="n">
        <v>1234</v>
      </c>
      <c r="D49" s="12" t="n">
        <v>1291</v>
      </c>
      <c r="E49" s="12" t="n">
        <v>1298</v>
      </c>
      <c r="F49" s="12" t="n">
        <v>1372</v>
      </c>
      <c r="G49" s="12" t="n">
        <v>1519</v>
      </c>
    </row>
    <row r="50" customFormat="false" ht="18" hidden="false" customHeight="true" outlineLevel="0" collapsed="false">
      <c r="A50" s="11"/>
      <c r="B50" s="15"/>
      <c r="C50" s="15"/>
      <c r="D50" s="15"/>
      <c r="E50" s="15"/>
      <c r="F50" s="15"/>
      <c r="G50" s="15"/>
    </row>
    <row r="51" customFormat="false" ht="18" hidden="false" customHeight="true" outlineLevel="0" collapsed="false">
      <c r="A51" s="11"/>
      <c r="B51" s="15"/>
      <c r="C51" s="15"/>
      <c r="D51" s="15"/>
      <c r="E51" s="15"/>
      <c r="F51" s="15"/>
      <c r="G51" s="15"/>
    </row>
    <row r="52" customFormat="false" ht="18" hidden="false" customHeight="true" outlineLevel="0" collapsed="false">
      <c r="A52" s="9" t="s">
        <v>33</v>
      </c>
      <c r="B52" s="10" t="n">
        <f aca="false">SUM(B53:B55)</f>
        <v>2226</v>
      </c>
      <c r="C52" s="10" t="n">
        <f aca="false">SUM(C53:C55)</f>
        <v>2287</v>
      </c>
      <c r="D52" s="10" t="n">
        <f aca="false">SUM(D53:D55)</f>
        <v>2330</v>
      </c>
      <c r="E52" s="10" t="n">
        <f aca="false">SUM(E53:E55)</f>
        <v>2221</v>
      </c>
      <c r="F52" s="10" t="n">
        <f aca="false">SUM(F53:F55)</f>
        <v>2286</v>
      </c>
      <c r="G52" s="10" t="n">
        <f aca="false">+G53+G54+G55</f>
        <v>2487</v>
      </c>
    </row>
    <row r="53" customFormat="false" ht="18" hidden="false" customHeight="true" outlineLevel="0" collapsed="false">
      <c r="A53" s="11" t="s">
        <v>34</v>
      </c>
      <c r="B53" s="12" t="n">
        <v>605</v>
      </c>
      <c r="C53" s="12" t="n">
        <v>624</v>
      </c>
      <c r="D53" s="12" t="n">
        <v>620</v>
      </c>
      <c r="E53" s="12" t="n">
        <v>636</v>
      </c>
      <c r="F53" s="12" t="n">
        <v>665</v>
      </c>
      <c r="G53" s="12" t="n">
        <v>686</v>
      </c>
    </row>
    <row r="54" customFormat="false" ht="18" hidden="false" customHeight="true" outlineLevel="0" collapsed="false">
      <c r="A54" s="11" t="s">
        <v>35</v>
      </c>
      <c r="B54" s="12" t="n">
        <v>984</v>
      </c>
      <c r="C54" s="13" t="n">
        <v>1012</v>
      </c>
      <c r="D54" s="12" t="n">
        <v>1039</v>
      </c>
      <c r="E54" s="12" t="n">
        <v>979</v>
      </c>
      <c r="F54" s="12" t="n">
        <v>987</v>
      </c>
      <c r="G54" s="12" t="n">
        <v>1150</v>
      </c>
    </row>
    <row r="55" customFormat="false" ht="18" hidden="false" customHeight="true" outlineLevel="0" collapsed="false">
      <c r="A55" s="11" t="s">
        <v>36</v>
      </c>
      <c r="B55" s="12" t="n">
        <v>637</v>
      </c>
      <c r="C55" s="16" t="n">
        <v>651</v>
      </c>
      <c r="D55" s="17" t="n">
        <v>671</v>
      </c>
      <c r="E55" s="17" t="n">
        <v>606</v>
      </c>
      <c r="F55" s="17" t="n">
        <v>634</v>
      </c>
      <c r="G55" s="17" t="n">
        <v>651</v>
      </c>
    </row>
    <row r="56" customFormat="false" ht="18" hidden="false" customHeight="true" outlineLevel="0" collapsed="false">
      <c r="A56" s="18"/>
      <c r="B56" s="19"/>
      <c r="C56" s="19"/>
      <c r="D56" s="19"/>
      <c r="E56" s="19"/>
      <c r="F56" s="19"/>
      <c r="G56" s="19"/>
    </row>
    <row r="57" customFormat="false" ht="18" hidden="false" customHeight="true" outlineLevel="0" collapsed="false">
      <c r="A57" s="11"/>
      <c r="B57" s="12"/>
      <c r="C57" s="12"/>
      <c r="D57" s="12"/>
      <c r="E57" s="12"/>
      <c r="F57" s="12"/>
      <c r="G57" s="12"/>
    </row>
    <row r="58" customFormat="false" ht="18" hidden="false" customHeight="true" outlineLevel="0" collapsed="false">
      <c r="A58" s="9" t="s">
        <v>37</v>
      </c>
      <c r="B58" s="10" t="n">
        <f aca="false">SUM(B6+B13+B18+B23+B29+B35+B40+B46+B52)</f>
        <v>58012</v>
      </c>
      <c r="C58" s="10" t="n">
        <f aca="false">SUM(C6+C13+C18+C23+C29+C35+C40+C46+C52)</f>
        <v>59104</v>
      </c>
      <c r="D58" s="10" t="n">
        <f aca="false">SUM(D6+D13+D18+D23+D29+D35+D40+D46+D52)</f>
        <v>59897</v>
      </c>
      <c r="E58" s="10" t="n">
        <f aca="false">SUM(E6+E13+E18+E23+E29+E35+E40+E46+E52)</f>
        <v>59287</v>
      </c>
      <c r="F58" s="10" t="n">
        <f aca="false">SUM(F6+F13+F18+F23+F29+F35+F40+F46+F52)</f>
        <v>61783</v>
      </c>
      <c r="G58" s="10" t="n">
        <f aca="false">SUM(G6+G13+G18+G23+G29+G35+G40+G46+G52)</f>
        <v>64666</v>
      </c>
    </row>
    <row r="59" customFormat="false" ht="9.9" hidden="false" customHeight="true" outlineLevel="0" collapsed="false">
      <c r="A59" s="20"/>
      <c r="B59" s="20"/>
      <c r="C59" s="21"/>
      <c r="D59" s="21"/>
      <c r="E59" s="21"/>
      <c r="F59" s="20"/>
      <c r="G59" s="20"/>
    </row>
    <row r="60" customFormat="false" ht="21.9" hidden="false" customHeight="true" outlineLevel="0" collapsed="false">
      <c r="A60" s="22" t="s">
        <v>38</v>
      </c>
      <c r="B60" s="23"/>
      <c r="C60" s="24"/>
      <c r="D60" s="25"/>
      <c r="E60" s="25"/>
      <c r="F60" s="25"/>
      <c r="G60" s="24"/>
    </row>
    <row r="61" s="11" customFormat="true" ht="15.9" hidden="false" customHeight="true" outlineLevel="0" collapsed="false">
      <c r="A61" s="22"/>
      <c r="B61" s="22"/>
      <c r="C61" s="26"/>
      <c r="D61" s="27"/>
      <c r="E61" s="27"/>
      <c r="F61" s="27"/>
      <c r="G61" s="27"/>
    </row>
    <row r="62" s="11" customFormat="true" ht="15.9" hidden="false" customHeight="true" outlineLevel="0" collapsed="false">
      <c r="A62" s="22"/>
      <c r="B62" s="22"/>
      <c r="C62" s="26"/>
      <c r="D62" s="27"/>
    </row>
    <row r="63" s="11" customFormat="true" ht="15.9" hidden="false" customHeight="true" outlineLevel="0" collapsed="false">
      <c r="A63" s="22"/>
      <c r="B63" s="22"/>
      <c r="D63" s="28"/>
      <c r="F63" s="29"/>
      <c r="G63" s="29"/>
    </row>
    <row r="64" s="11" customFormat="true" ht="15" hidden="false" customHeight="false" outlineLevel="0" collapsed="false">
      <c r="A64" s="22"/>
      <c r="B64" s="22"/>
      <c r="D64" s="28"/>
      <c r="E64" s="16"/>
      <c r="F64" s="30"/>
      <c r="G64" s="30"/>
    </row>
    <row r="65" customFormat="false" ht="15" hidden="false" customHeight="false" outlineLevel="0" collapsed="false">
      <c r="D65" s="5"/>
      <c r="E65" s="16"/>
      <c r="F65" s="30"/>
      <c r="G65" s="30"/>
    </row>
    <row r="66" customFormat="false" ht="15" hidden="false" customHeight="false" outlineLevel="0" collapsed="false">
      <c r="C66" s="2"/>
      <c r="D66" s="31"/>
      <c r="E66" s="16"/>
      <c r="F66" s="30"/>
      <c r="G66" s="30"/>
    </row>
    <row r="67" customFormat="false" ht="15" hidden="false" customHeight="false" outlineLevel="0" collapsed="false">
      <c r="D67" s="4"/>
      <c r="E67" s="16"/>
      <c r="F67" s="30"/>
      <c r="G67" s="30"/>
    </row>
    <row r="68" customFormat="false" ht="15" hidden="false" customHeight="false" outlineLevel="0" collapsed="false">
      <c r="E68" s="16"/>
      <c r="F68" s="30"/>
      <c r="G68" s="30"/>
    </row>
    <row r="69" customFormat="false" ht="15" hidden="false" customHeight="false" outlineLevel="0" collapsed="false">
      <c r="E69" s="16"/>
      <c r="F69" s="30"/>
      <c r="G69" s="30"/>
    </row>
    <row r="70" customFormat="false" ht="15" hidden="false" customHeight="false" outlineLevel="0" collapsed="false">
      <c r="E70" s="16"/>
      <c r="F70" s="30"/>
      <c r="G70" s="30"/>
    </row>
    <row r="71" customFormat="false" ht="15" hidden="false" customHeight="false" outlineLevel="0" collapsed="false">
      <c r="E71" s="16"/>
      <c r="F71" s="30"/>
      <c r="G71" s="30"/>
    </row>
    <row r="72" customFormat="false" ht="15" hidden="false" customHeight="false" outlineLevel="0" collapsed="false">
      <c r="E72" s="16"/>
      <c r="F72" s="30"/>
      <c r="G72" s="30"/>
    </row>
    <row r="73" customFormat="false" ht="15" hidden="false" customHeight="false" outlineLevel="0" collapsed="false">
      <c r="E73" s="16"/>
      <c r="F73" s="30"/>
      <c r="G73" s="30"/>
    </row>
    <row r="74" customFormat="false" ht="15" hidden="false" customHeight="false" outlineLevel="0" collapsed="false">
      <c r="E74" s="16"/>
      <c r="F74" s="30"/>
      <c r="G74" s="30"/>
    </row>
    <row r="75" customFormat="false" ht="15" hidden="false" customHeight="false" outlineLevel="0" collapsed="false">
      <c r="E75" s="16"/>
      <c r="F75" s="30"/>
      <c r="G75" s="30"/>
    </row>
    <row r="76" customFormat="false" ht="15" hidden="false" customHeight="false" outlineLevel="0" collapsed="false">
      <c r="E76" s="16"/>
      <c r="F76" s="30"/>
      <c r="G76" s="30"/>
    </row>
    <row r="77" customFormat="false" ht="15" hidden="false" customHeight="false" outlineLevel="0" collapsed="false">
      <c r="E77" s="16"/>
      <c r="F77" s="30"/>
      <c r="G77" s="30"/>
    </row>
    <row r="78" customFormat="false" ht="15" hidden="false" customHeight="false" outlineLevel="0" collapsed="false">
      <c r="E78" s="16"/>
      <c r="F78" s="30"/>
      <c r="G78" s="30"/>
    </row>
    <row r="79" customFormat="false" ht="15" hidden="false" customHeight="false" outlineLevel="0" collapsed="false">
      <c r="E79" s="16"/>
      <c r="F79" s="30"/>
      <c r="G79" s="30"/>
    </row>
    <row r="80" customFormat="false" ht="15" hidden="false" customHeight="false" outlineLevel="0" collapsed="false">
      <c r="E80" s="16"/>
      <c r="F80" s="30"/>
      <c r="G80" s="30"/>
    </row>
    <row r="81" customFormat="false" ht="15" hidden="false" customHeight="false" outlineLevel="0" collapsed="false">
      <c r="E81" s="16"/>
      <c r="F81" s="30"/>
      <c r="G81" s="30"/>
    </row>
    <row r="82" customFormat="false" ht="15" hidden="false" customHeight="false" outlineLevel="0" collapsed="false">
      <c r="E82" s="16"/>
      <c r="F82" s="30"/>
      <c r="G82" s="30"/>
    </row>
    <row r="83" customFormat="false" ht="15" hidden="false" customHeight="false" outlineLevel="0" collapsed="false">
      <c r="E83" s="16"/>
      <c r="F83" s="30"/>
      <c r="G83" s="30"/>
    </row>
    <row r="84" customFormat="false" ht="15" hidden="false" customHeight="false" outlineLevel="0" collapsed="false">
      <c r="E84" s="16"/>
      <c r="F84" s="30"/>
      <c r="G84" s="30"/>
    </row>
    <row r="85" customFormat="false" ht="15" hidden="false" customHeight="false" outlineLevel="0" collapsed="false">
      <c r="E85" s="16"/>
      <c r="F85" s="30"/>
      <c r="G85" s="30"/>
    </row>
    <row r="86" customFormat="false" ht="15" hidden="false" customHeight="false" outlineLevel="0" collapsed="false">
      <c r="E86" s="16"/>
      <c r="F86" s="30"/>
      <c r="G86" s="30"/>
    </row>
    <row r="87" customFormat="false" ht="15" hidden="false" customHeight="false" outlineLevel="0" collapsed="false">
      <c r="E87" s="16"/>
      <c r="F87" s="30"/>
      <c r="G87" s="30"/>
    </row>
    <row r="88" customFormat="false" ht="15" hidden="false" customHeight="false" outlineLevel="0" collapsed="false">
      <c r="E88" s="16"/>
      <c r="F88" s="30"/>
      <c r="G88" s="30"/>
    </row>
    <row r="89" customFormat="false" ht="15.6" hidden="false" customHeight="false" outlineLevel="0" collapsed="false">
      <c r="E89" s="32"/>
      <c r="F89" s="33"/>
      <c r="G89" s="33"/>
    </row>
  </sheetData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Dati territoriali</dc:description>
  <cp:keywords/>
  <dc:language>en-US</dc:language>
  <cp:lastModifiedBy>Elena Martinasco</cp:lastModifiedBy>
  <cp:lastPrinted>2024-10-30T15:02:43Z</cp:lastPrinted>
  <dcterms:modified xsi:type="dcterms:W3CDTF">2025-02-26T11:24:54Z</dcterms:modified>
  <cp:revision>0</cp:revision>
  <dc:subject/>
  <dc:title/>
</cp:coreProperties>
</file>